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57398621"/>
        <c:axId val="91803899"/>
      </c:scatterChart>
      <c:valAx>
        <c:axId val="5739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899"/>
        <c:crossesAt val="0"/>
        <c:crossBetween val="midCat"/>
      </c:valAx>
      <c:valAx>
        <c:axId val="9180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69666267"/>
        <c:axId val="9691314"/>
      </c:scatterChart>
      <c:valAx>
        <c:axId val="6966626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14"/>
        <c:crossesAt val="0"/>
        <c:crossBetween val="midCat"/>
      </c:valAx>
      <c:valAx>
        <c:axId val="96913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13002494"/>
        <c:axId val="95524376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60414772"/>
        <c:axId val="65179943"/>
      </c:scatterChart>
      <c:valAx>
        <c:axId val="1300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376"/>
        <c:crossesAt val="0"/>
        <c:crossBetween val="midCat"/>
      </c:valAx>
      <c:valAx>
        <c:axId val="955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494"/>
        <c:crossesAt val="0"/>
        <c:crossBetween val="midCat"/>
      </c:valAx>
      <c:valAx>
        <c:axId val="60414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943"/>
        <c:crossBetween val="midCat"/>
      </c:valAx>
      <c:valAx>
        <c:axId val="6517994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7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54020439"/>
        <c:axId val="6316191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35650450"/>
        <c:axId val="15013759"/>
      </c:scatterChart>
      <c:valAx>
        <c:axId val="5402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91"/>
        <c:crossesAt val="0"/>
        <c:crossBetween val="midCat"/>
      </c:valAx>
      <c:valAx>
        <c:axId val="631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439"/>
        <c:crossesAt val="0"/>
        <c:crossBetween val="midCat"/>
      </c:valAx>
      <c:valAx>
        <c:axId val="35650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759"/>
        <c:crossBetween val="midCat"/>
      </c:valAx>
      <c:valAx>
        <c:axId val="1501375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4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4391110"/>
        <c:axId val="96622153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78977805"/>
        <c:axId val="48916988"/>
      </c:scatterChart>
      <c:valAx>
        <c:axId val="439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153"/>
        <c:crossesAt val="0"/>
        <c:crossBetween val="midCat"/>
      </c:valAx>
      <c:valAx>
        <c:axId val="966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10"/>
        <c:crossesAt val="0"/>
        <c:crossBetween val="midCat"/>
      </c:valAx>
      <c:valAx>
        <c:axId val="78977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988"/>
        <c:crossBetween val="midCat"/>
      </c:valAx>
      <c:valAx>
        <c:axId val="4891698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8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26815058"/>
        <c:axId val="59864289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80242152"/>
        <c:axId val="1172333"/>
      </c:scatterChart>
      <c:valAx>
        <c:axId val="2681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289"/>
        <c:crossesAt val="0"/>
        <c:crossBetween val="midCat"/>
      </c:valAx>
      <c:valAx>
        <c:axId val="5986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058"/>
        <c:crossesAt val="0"/>
        <c:crossBetween val="midCat"/>
      </c:valAx>
      <c:valAx>
        <c:axId val="80242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33"/>
        <c:crossBetween val="midCat"/>
      </c:valAx>
      <c:valAx>
        <c:axId val="117233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1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62324270"/>
        <c:axId val="66497975"/>
      </c:scatterChart>
      <c:valAx>
        <c:axId val="6232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975"/>
        <c:crossesAt val="0"/>
        <c:crossBetween val="midCat"/>
      </c:valAx>
      <c:valAx>
        <c:axId val="6649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2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84391023"/>
        <c:axId val="8949256"/>
      </c:scatterChart>
      <c:valAx>
        <c:axId val="8439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56"/>
        <c:crossesAt val="0"/>
        <c:crossBetween val="midCat"/>
      </c:valAx>
      <c:valAx>
        <c:axId val="89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0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